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616"/>
        <c:axId val="66147259"/>
      </c:lineChart>
      <c:catAx>
        <c:axId val="72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259"/>
        <c:crossesAt val="0"/>
        <c:auto val="1"/>
        <c:lblAlgn val="ctr"/>
        <c:lblOffset val="100"/>
        <c:noMultiLvlLbl val="0"/>
      </c:catAx>
      <c:valAx>
        <c:axId val="66147259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21423692"/>
        <c:axId val="44479410"/>
      </c:scatterChart>
      <c:valAx>
        <c:axId val="21423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410"/>
        <c:crossesAt val="0"/>
        <c:crossBetween val="midCat"/>
        <c:majorUnit val="10"/>
      </c:valAx>
      <c:valAx>
        <c:axId val="44479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13066407"/>
        <c:axId val="44811853"/>
      </c:scatterChart>
      <c:valAx>
        <c:axId val="13066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853"/>
        <c:crossesAt val="0"/>
        <c:crossBetween val="midCat"/>
        <c:majorUnit val="10"/>
      </c:valAx>
      <c:valAx>
        <c:axId val="4481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75950559"/>
        <c:axId val="17261197"/>
      </c:scatterChart>
      <c:valAx>
        <c:axId val="75950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197"/>
        <c:crossesAt val="0"/>
        <c:crossBetween val="midCat"/>
        <c:majorUnit val="10"/>
      </c:valAx>
      <c:valAx>
        <c:axId val="1726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24541651"/>
        <c:axId val="28015372"/>
      </c:scatterChart>
      <c:valAx>
        <c:axId val="24541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372"/>
        <c:crossesAt val="0"/>
        <c:crossBetween val="midCat"/>
        <c:majorUnit val="10"/>
      </c:valAx>
      <c:valAx>
        <c:axId val="2801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59113805"/>
        <c:axId val="72626327"/>
      </c:scatterChart>
      <c:valAx>
        <c:axId val="59113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27"/>
        <c:crossesAt val="0"/>
        <c:crossBetween val="midCat"/>
        <c:majorUnit val="10"/>
      </c:valAx>
      <c:valAx>
        <c:axId val="7262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19570052"/>
        <c:axId val="33040613"/>
      </c:scatterChart>
      <c:valAx>
        <c:axId val="19570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613"/>
        <c:crossesAt val="0"/>
        <c:crossBetween val="midCat"/>
      </c:valAx>
      <c:valAx>
        <c:axId val="33040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54457891"/>
        <c:axId val="44155748"/>
      </c:scatterChart>
      <c:valAx>
        <c:axId val="54457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748"/>
        <c:crossesAt val="0"/>
        <c:crossBetween val="midCat"/>
      </c:valAx>
      <c:valAx>
        <c:axId val="44155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35093219"/>
        <c:axId val="60886962"/>
      </c:scatterChart>
      <c:valAx>
        <c:axId val="35093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62"/>
        <c:crossesAt val="0"/>
        <c:crossBetween val="midCat"/>
      </c:valAx>
      <c:valAx>
        <c:axId val="60886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6512084"/>
        <c:axId val="68788771"/>
      </c:scatterChart>
      <c:valAx>
        <c:axId val="6512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771"/>
        <c:crossesAt val="0"/>
        <c:crossBetween val="midCat"/>
      </c:valAx>
      <c:valAx>
        <c:axId val="6878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92303741"/>
        <c:axId val="3210296"/>
      </c:scatterChart>
      <c:valAx>
        <c:axId val="92303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6"/>
        <c:crossesAt val="0"/>
        <c:crossBetween val="midCat"/>
      </c:valAx>
      <c:valAx>
        <c:axId val="321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49466236"/>
        <c:axId val="15107915"/>
      </c:scatterChart>
      <c:valAx>
        <c:axId val="49466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915"/>
        <c:crossesAt val="0"/>
        <c:crossBetween val="midCat"/>
        <c:majorUnit val="10"/>
      </c:valAx>
      <c:valAx>
        <c:axId val="1510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55258552"/>
        <c:axId val="31343282"/>
      </c:scatterChart>
      <c:valAx>
        <c:axId val="55258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282"/>
        <c:crossesAt val="0"/>
        <c:crossBetween val="midCat"/>
      </c:valAx>
      <c:valAx>
        <c:axId val="3134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82264201"/>
        <c:axId val="12360194"/>
      </c:scatterChart>
      <c:valAx>
        <c:axId val="82264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94"/>
        <c:crossesAt val="0"/>
        <c:crossBetween val="midCat"/>
      </c:valAx>
      <c:valAx>
        <c:axId val="12360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17218623"/>
        <c:axId val="11074157"/>
      </c:scatterChart>
      <c:valAx>
        <c:axId val="17218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157"/>
        <c:crossesAt val="0"/>
        <c:crossBetween val="midCat"/>
      </c:valAx>
      <c:valAx>
        <c:axId val="11074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56214245"/>
        <c:axId val="52860216"/>
      </c:scatterChart>
      <c:valAx>
        <c:axId val="56214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216"/>
        <c:crossesAt val="0"/>
        <c:crossBetween val="midCat"/>
      </c:valAx>
      <c:valAx>
        <c:axId val="52860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36491436"/>
        <c:axId val="4534225"/>
      </c:scatterChart>
      <c:valAx>
        <c:axId val="36491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5"/>
        <c:crossesAt val="0"/>
        <c:crossBetween val="midCat"/>
      </c:valAx>
      <c:valAx>
        <c:axId val="453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16299652"/>
        <c:axId val="13676258"/>
      </c:scatterChart>
      <c:valAx>
        <c:axId val="16299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258"/>
        <c:crossesAt val="0"/>
        <c:crossBetween val="midCat"/>
      </c:valAx>
      <c:valAx>
        <c:axId val="1367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19627958"/>
        <c:axId val="90944534"/>
      </c:scatterChart>
      <c:valAx>
        <c:axId val="19627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534"/>
        <c:crossesAt val="0"/>
        <c:crossBetween val="midCat"/>
      </c:valAx>
      <c:valAx>
        <c:axId val="90944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97922242"/>
        <c:axId val="76187063"/>
      </c:scatterChart>
      <c:valAx>
        <c:axId val="97922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063"/>
        <c:crossesAt val="0"/>
        <c:crossBetween val="midCat"/>
      </c:valAx>
      <c:valAx>
        <c:axId val="7618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44609650"/>
        <c:axId val="30242401"/>
      </c:scatterChart>
      <c:valAx>
        <c:axId val="44609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401"/>
        <c:crossesAt val="0"/>
        <c:crossBetween val="midCat"/>
        <c:majorUnit val="10"/>
      </c:valAx>
      <c:valAx>
        <c:axId val="3024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5206798"/>
        <c:axId val="71425210"/>
      </c:scatterChart>
      <c:valAx>
        <c:axId val="5206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10"/>
        <c:crossesAt val="0"/>
        <c:crossBetween val="midCat"/>
        <c:majorUnit val="10"/>
      </c:valAx>
      <c:valAx>
        <c:axId val="71425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77214335"/>
        <c:axId val="63525240"/>
      </c:scatterChart>
      <c:valAx>
        <c:axId val="77214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240"/>
        <c:crossesAt val="0"/>
        <c:crossBetween val="midCat"/>
        <c:majorUnit val="10"/>
      </c:valAx>
      <c:valAx>
        <c:axId val="63525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92743213"/>
        <c:axId val="56261648"/>
      </c:scatterChart>
      <c:valAx>
        <c:axId val="92743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648"/>
        <c:crossesAt val="0"/>
        <c:crossBetween val="midCat"/>
        <c:majorUnit val="10"/>
      </c:valAx>
      <c:valAx>
        <c:axId val="56261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8394656"/>
        <c:axId val="45971463"/>
      </c:scatterChart>
      <c:valAx>
        <c:axId val="58394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63"/>
        <c:crossesAt val="0"/>
        <c:crossBetween val="midCat"/>
        <c:majorUnit val="10"/>
      </c:valAx>
      <c:valAx>
        <c:axId val="4597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88675490"/>
        <c:axId val="2565517"/>
      </c:scatterChart>
      <c:valAx>
        <c:axId val="88675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17"/>
        <c:crossesAt val="0"/>
        <c:crossBetween val="midCat"/>
        <c:majorUnit val="10"/>
      </c:valAx>
      <c:valAx>
        <c:axId val="2565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62115357"/>
        <c:axId val="50871520"/>
      </c:scatterChart>
      <c:valAx>
        <c:axId val="62115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20"/>
        <c:crossesAt val="0"/>
        <c:crossBetween val="midCat"/>
        <c:majorUnit val="10"/>
      </c:valAx>
      <c:valAx>
        <c:axId val="5087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